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23003"/>
        <c:axId val="69407742"/>
      </c:lineChart>
      <c:catAx>
        <c:axId val="6462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7742"/>
        <c:crossesAt val="0"/>
        <c:auto val="1"/>
        <c:lblAlgn val="ctr"/>
        <c:lblOffset val="100"/>
        <c:noMultiLvlLbl val="0"/>
      </c:catAx>
      <c:valAx>
        <c:axId val="69407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3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29124"/>
        <c:axId val="72626539"/>
      </c:lineChart>
      <c:catAx>
        <c:axId val="9122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6539"/>
        <c:crossesAt val="0"/>
        <c:auto val="1"/>
        <c:lblAlgn val="ctr"/>
        <c:lblOffset val="100"/>
        <c:noMultiLvlLbl val="0"/>
      </c:catAx>
      <c:valAx>
        <c:axId val="72626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9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1387"/>
        <c:axId val="97977720"/>
      </c:lineChart>
      <c:catAx>
        <c:axId val="3557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7720"/>
        <c:crossesAt val="0"/>
        <c:auto val="1"/>
        <c:lblAlgn val="ctr"/>
        <c:lblOffset val="100"/>
        <c:noMultiLvlLbl val="0"/>
      </c:catAx>
      <c:valAx>
        <c:axId val="97977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1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3985"/>
        <c:axId val="48036574"/>
      </c:lineChart>
      <c:catAx>
        <c:axId val="5555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6574"/>
        <c:crossesAt val="0"/>
        <c:auto val="1"/>
        <c:lblAlgn val="ctr"/>
        <c:lblOffset val="100"/>
        <c:noMultiLvlLbl val="0"/>
      </c:catAx>
      <c:valAx>
        <c:axId val="48036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3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